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6447"/>
        <c:axId val="11355969"/>
      </c:lineChart>
      <c:catAx>
        <c:axId val="4866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5969"/>
        <c:crossesAt val="0"/>
        <c:auto val="1"/>
        <c:lblAlgn val="ctr"/>
        <c:lblOffset val="100"/>
        <c:noMultiLvlLbl val="0"/>
      </c:catAx>
      <c:valAx>
        <c:axId val="1135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6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8789"/>
        <c:axId val="76551691"/>
      </c:lineChart>
      <c:catAx>
        <c:axId val="2136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1691"/>
        <c:crossesAt val="0"/>
        <c:auto val="1"/>
        <c:lblAlgn val="ctr"/>
        <c:lblOffset val="100"/>
        <c:noMultiLvlLbl val="0"/>
      </c:catAx>
      <c:valAx>
        <c:axId val="76551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84146"/>
        <c:axId val="48804565"/>
      </c:lineChart>
      <c:catAx>
        <c:axId val="1628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4565"/>
        <c:crossesAt val="0"/>
        <c:auto val="1"/>
        <c:lblAlgn val="ctr"/>
        <c:lblOffset val="100"/>
        <c:noMultiLvlLbl val="0"/>
      </c:catAx>
      <c:valAx>
        <c:axId val="4880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4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3515"/>
        <c:axId val="28866554"/>
      </c:lineChart>
      <c:catAx>
        <c:axId val="5145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6554"/>
        <c:crossesAt val="0"/>
        <c:auto val="1"/>
        <c:lblAlgn val="ctr"/>
        <c:lblOffset val="100"/>
        <c:noMultiLvlLbl val="0"/>
      </c:catAx>
      <c:valAx>
        <c:axId val="28866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